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930549"/>
        <c:axId val="36992724"/>
      </c:scatterChart>
      <c:valAx>
        <c:axId val="33930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2724"/>
        <c:crossesAt val="0"/>
        <c:crossBetween val="midCat"/>
      </c:valAx>
      <c:valAx>
        <c:axId val="3699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0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223485"/>
        <c:axId val="64933225"/>
      </c:scatterChart>
      <c:valAx>
        <c:axId val="42223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225"/>
        <c:crossesAt val="0"/>
        <c:crossBetween val="midCat"/>
      </c:valAx>
      <c:valAx>
        <c:axId val="64933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494606"/>
        <c:axId val="76358340"/>
      </c:scatterChart>
      <c:valAx>
        <c:axId val="9649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340"/>
        <c:crossesAt val="0"/>
        <c:crossBetween val="midCat"/>
      </c:valAx>
      <c:valAx>
        <c:axId val="76358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3440"/>
        <c:axId val="32144343"/>
      </c:scatterChart>
      <c:valAx>
        <c:axId val="7453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4343"/>
        <c:crossesAt val="0"/>
        <c:crossBetween val="midCat"/>
      </c:valAx>
      <c:valAx>
        <c:axId val="32144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