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60502"/>
        <c:axId val="20906142"/>
      </c:barChart>
      <c:catAx>
        <c:axId val="9726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142"/>
        <c:auto val="1"/>
        <c:lblAlgn val="ctr"/>
        <c:lblOffset val="100"/>
        <c:noMultiLvlLbl val="0"/>
      </c:catAx>
      <c:valAx>
        <c:axId val="2090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09023"/>
        <c:axId val="63312500"/>
      </c:barChart>
      <c:catAx>
        <c:axId val="2770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2500"/>
        <c:auto val="1"/>
        <c:lblAlgn val="ctr"/>
        <c:lblOffset val="100"/>
        <c:noMultiLvlLbl val="0"/>
      </c:catAx>
      <c:valAx>
        <c:axId val="6331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87691"/>
        <c:axId val="1771296"/>
      </c:barChart>
      <c:catAx>
        <c:axId val="4908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296"/>
        <c:auto val="1"/>
        <c:lblAlgn val="ctr"/>
        <c:lblOffset val="100"/>
        <c:noMultiLvlLbl val="0"/>
      </c:catAx>
      <c:valAx>
        <c:axId val="177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93011"/>
        <c:axId val="85893805"/>
      </c:barChart>
      <c:catAx>
        <c:axId val="7109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805"/>
        <c:auto val="1"/>
        <c:lblAlgn val="ctr"/>
        <c:lblOffset val="100"/>
        <c:noMultiLvlLbl val="0"/>
      </c:catAx>
      <c:valAx>
        <c:axId val="8589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84108"/>
        <c:axId val="26400167"/>
      </c:barChart>
      <c:catAx>
        <c:axId val="4148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167"/>
        <c:auto val="1"/>
        <c:lblAlgn val="ctr"/>
        <c:lblOffset val="100"/>
        <c:noMultiLvlLbl val="0"/>
      </c:catAx>
      <c:valAx>
        <c:axId val="2640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415478"/>
        <c:axId val="56583912"/>
      </c:barChart>
      <c:catAx>
        <c:axId val="76415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12"/>
        <c:auto val="1"/>
        <c:lblAlgn val="ctr"/>
        <c:lblOffset val="100"/>
        <c:noMultiLvlLbl val="0"/>
      </c:catAx>
      <c:valAx>
        <c:axId val="5658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88389"/>
        <c:axId val="29165558"/>
      </c:barChart>
      <c:catAx>
        <c:axId val="8148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5558"/>
        <c:auto val="1"/>
        <c:lblAlgn val="ctr"/>
        <c:lblOffset val="100"/>
        <c:noMultiLvlLbl val="0"/>
      </c:catAx>
      <c:valAx>
        <c:axId val="29165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4229"/>
        <c:axId val="5788690"/>
      </c:barChart>
      <c:catAx>
        <c:axId val="3361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90"/>
        <c:auto val="1"/>
        <c:lblAlgn val="ctr"/>
        <c:lblOffset val="100"/>
        <c:noMultiLvlLbl val="0"/>
      </c:catAx>
      <c:valAx>
        <c:axId val="578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278369"/>
        <c:axId val="48830391"/>
      </c:barChart>
      <c:catAx>
        <c:axId val="812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391"/>
        <c:auto val="1"/>
        <c:lblAlgn val="ctr"/>
        <c:lblOffset val="100"/>
        <c:noMultiLvlLbl val="0"/>
      </c:catAx>
      <c:valAx>
        <c:axId val="4883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844564"/>
        <c:axId val="83507061"/>
      </c:barChart>
      <c:catAx>
        <c:axId val="22844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061"/>
        <c:auto val="1"/>
        <c:lblAlgn val="ctr"/>
        <c:lblOffset val="100"/>
        <c:noMultiLvlLbl val="0"/>
      </c:catAx>
      <c:valAx>
        <c:axId val="8350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97975"/>
        <c:axId val="13457436"/>
      </c:barChart>
      <c:catAx>
        <c:axId val="80397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7436"/>
        <c:auto val="1"/>
        <c:lblAlgn val="ctr"/>
        <c:lblOffset val="100"/>
        <c:noMultiLvlLbl val="0"/>
      </c:catAx>
      <c:valAx>
        <c:axId val="134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952019"/>
        <c:axId val="13904653"/>
      </c:barChart>
      <c:catAx>
        <c:axId val="78952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653"/>
        <c:auto val="1"/>
        <c:lblAlgn val="ctr"/>
        <c:lblOffset val="100"/>
        <c:noMultiLvlLbl val="0"/>
      </c:catAx>
      <c:valAx>
        <c:axId val="1390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596547"/>
        <c:axId val="93535688"/>
      </c:barChart>
      <c:catAx>
        <c:axId val="3859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688"/>
        <c:auto val="1"/>
        <c:lblAlgn val="ctr"/>
        <c:lblOffset val="100"/>
        <c:noMultiLvlLbl val="0"/>
      </c:catAx>
      <c:valAx>
        <c:axId val="93535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40007"/>
        <c:axId val="88615004"/>
      </c:barChart>
      <c:catAx>
        <c:axId val="7064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004"/>
        <c:auto val="1"/>
        <c:lblAlgn val="ctr"/>
        <c:lblOffset val="100"/>
        <c:noMultiLvlLbl val="0"/>
      </c:catAx>
      <c:valAx>
        <c:axId val="8861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991540"/>
        <c:axId val="71599336"/>
      </c:barChart>
      <c:catAx>
        <c:axId val="3399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9336"/>
        <c:auto val="1"/>
        <c:lblAlgn val="ctr"/>
        <c:lblOffset val="100"/>
        <c:noMultiLvlLbl val="0"/>
      </c:catAx>
      <c:valAx>
        <c:axId val="7159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969444"/>
        <c:axId val="17494919"/>
      </c:barChart>
      <c:catAx>
        <c:axId val="68969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4919"/>
        <c:auto val="1"/>
        <c:lblAlgn val="ctr"/>
        <c:lblOffset val="100"/>
        <c:noMultiLvlLbl val="0"/>
      </c:catAx>
      <c:valAx>
        <c:axId val="174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045573"/>
        <c:axId val="49114269"/>
      </c:barChart>
      <c:catAx>
        <c:axId val="8604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4269"/>
        <c:auto val="1"/>
        <c:lblAlgn val="ctr"/>
        <c:lblOffset val="100"/>
        <c:noMultiLvlLbl val="0"/>
      </c:catAx>
      <c:valAx>
        <c:axId val="4911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18144"/>
        <c:axId val="21316284"/>
      </c:barChart>
      <c:catAx>
        <c:axId val="6121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284"/>
        <c:auto val="1"/>
        <c:lblAlgn val="ctr"/>
        <c:lblOffset val="100"/>
        <c:noMultiLvlLbl val="0"/>
      </c:catAx>
      <c:valAx>
        <c:axId val="2131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