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15924"/>
        <c:axId val="40395788"/>
      </c:scatterChart>
      <c:valAx>
        <c:axId val="62615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788"/>
        <c:crossesAt val="0"/>
        <c:crossBetween val="midCat"/>
      </c:valAx>
      <c:valAx>
        <c:axId val="4039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21631"/>
        <c:axId val="64499842"/>
      </c:scatterChart>
      <c:valAx>
        <c:axId val="42421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842"/>
        <c:crossesAt val="0"/>
        <c:crossBetween val="midCat"/>
      </c:valAx>
      <c:valAx>
        <c:axId val="6449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08234"/>
        <c:axId val="48675222"/>
      </c:scatterChart>
      <c:valAx>
        <c:axId val="15608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222"/>
        <c:crossesAt val="0"/>
        <c:crossBetween val="midCat"/>
      </c:valAx>
      <c:valAx>
        <c:axId val="4867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11677"/>
        <c:axId val="10750600"/>
      </c:scatterChart>
      <c:valAx>
        <c:axId val="76511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600"/>
        <c:crossesAt val="0"/>
        <c:crossBetween val="midCat"/>
      </c:valAx>
      <c:valAx>
        <c:axId val="10750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