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572116"/>
        <c:axId val="45277126"/>
      </c:barChart>
      <c:dateAx>
        <c:axId val="135721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277126"/>
        <c:crossesAt val="0"/>
        <c:auto val="1"/>
        <c:lblOffset val="100"/>
        <c:noMultiLvlLbl val="0"/>
      </c:dateAx>
      <c:valAx>
        <c:axId val="452771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5721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893668"/>
        <c:axId val="72268042"/>
      </c:barChart>
      <c:catAx>
        <c:axId val="878936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268042"/>
        <c:crossesAt val="0"/>
        <c:auto val="1"/>
        <c:lblAlgn val="ctr"/>
        <c:lblOffset val="100"/>
        <c:noMultiLvlLbl val="0"/>
      </c:catAx>
      <c:valAx>
        <c:axId val="722680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89366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