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803340"/>
        <c:axId val="27207598"/>
      </c:barChart>
      <c:dateAx>
        <c:axId val="26803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207598"/>
        <c:crossesAt val="0"/>
        <c:auto val="1"/>
        <c:lblOffset val="100"/>
        <c:noMultiLvlLbl val="0"/>
      </c:dateAx>
      <c:valAx>
        <c:axId val="27207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8033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931768"/>
        <c:axId val="46174856"/>
      </c:barChart>
      <c:catAx>
        <c:axId val="82931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74856"/>
        <c:crossesAt val="0"/>
        <c:auto val="1"/>
        <c:lblAlgn val="ctr"/>
        <c:lblOffset val="100"/>
        <c:noMultiLvlLbl val="0"/>
      </c:catAx>
      <c:valAx>
        <c:axId val="46174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317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