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03643"/>
        <c:axId val="67591463"/>
      </c:scatterChart>
      <c:valAx>
        <c:axId val="1470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463"/>
        <c:crossesAt val="0"/>
        <c:crossBetween val="midCat"/>
      </c:valAx>
      <c:valAx>
        <c:axId val="6759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43579"/>
        <c:axId val="626951"/>
      </c:scatterChart>
      <c:valAx>
        <c:axId val="1824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1"/>
        <c:crossesAt val="0"/>
        <c:crossBetween val="midCat"/>
      </c:valAx>
      <c:valAx>
        <c:axId val="62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9080"/>
        <c:axId val="81288062"/>
      </c:scatterChart>
      <c:valAx>
        <c:axId val="960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062"/>
        <c:crossesAt val="0"/>
        <c:crossBetween val="midCat"/>
      </c:valAx>
      <c:valAx>
        <c:axId val="8128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8997"/>
        <c:axId val="28636579"/>
      </c:scatterChart>
      <c:valAx>
        <c:axId val="685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579"/>
        <c:crossesAt val="0"/>
        <c:crossBetween val="midCat"/>
      </c:valAx>
      <c:valAx>
        <c:axId val="2863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