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77548"/>
        <c:axId val="96083712"/>
      </c:barChart>
      <c:catAx>
        <c:axId val="306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12"/>
        <c:auto val="1"/>
        <c:lblAlgn val="ctr"/>
        <c:lblOffset val="100"/>
        <c:noMultiLvlLbl val="0"/>
      </c:catAx>
      <c:valAx>
        <c:axId val="960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98635"/>
        <c:axId val="12095201"/>
      </c:barChart>
      <c:catAx>
        <c:axId val="4679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01"/>
        <c:auto val="1"/>
        <c:lblAlgn val="ctr"/>
        <c:lblOffset val="100"/>
        <c:noMultiLvlLbl val="0"/>
      </c:catAx>
      <c:valAx>
        <c:axId val="120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19682"/>
        <c:axId val="75309356"/>
      </c:barChart>
      <c:catAx>
        <c:axId val="527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356"/>
        <c:auto val="1"/>
        <c:lblAlgn val="ctr"/>
        <c:lblOffset val="100"/>
        <c:noMultiLvlLbl val="0"/>
      </c:catAx>
      <c:valAx>
        <c:axId val="753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8436"/>
        <c:axId val="42377320"/>
      </c:barChart>
      <c:catAx>
        <c:axId val="984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320"/>
        <c:auto val="1"/>
        <c:lblAlgn val="ctr"/>
        <c:lblOffset val="100"/>
        <c:noMultiLvlLbl val="0"/>
      </c:catAx>
      <c:valAx>
        <c:axId val="423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49195"/>
        <c:axId val="62659189"/>
      </c:barChart>
      <c:catAx>
        <c:axId val="535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189"/>
        <c:auto val="1"/>
        <c:lblAlgn val="ctr"/>
        <c:lblOffset val="100"/>
        <c:noMultiLvlLbl val="0"/>
      </c:catAx>
      <c:valAx>
        <c:axId val="626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20376"/>
        <c:axId val="95711070"/>
      </c:barChart>
      <c:catAx>
        <c:axId val="430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70"/>
        <c:auto val="1"/>
        <c:lblAlgn val="ctr"/>
        <c:lblOffset val="100"/>
        <c:noMultiLvlLbl val="0"/>
      </c:catAx>
      <c:valAx>
        <c:axId val="957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4470"/>
        <c:axId val="68846114"/>
      </c:barChart>
      <c:catAx>
        <c:axId val="870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114"/>
        <c:auto val="1"/>
        <c:lblAlgn val="ctr"/>
        <c:lblOffset val="100"/>
        <c:noMultiLvlLbl val="0"/>
      </c:catAx>
      <c:valAx>
        <c:axId val="688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39487"/>
        <c:axId val="63046254"/>
      </c:barChart>
      <c:catAx>
        <c:axId val="455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54"/>
        <c:auto val="1"/>
        <c:lblAlgn val="ctr"/>
        <c:lblOffset val="100"/>
        <c:noMultiLvlLbl val="0"/>
      </c:catAx>
      <c:valAx>
        <c:axId val="630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81113"/>
        <c:axId val="20030489"/>
      </c:barChart>
      <c:catAx>
        <c:axId val="1668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489"/>
        <c:auto val="1"/>
        <c:lblAlgn val="ctr"/>
        <c:lblOffset val="100"/>
        <c:noMultiLvlLbl val="0"/>
      </c:catAx>
      <c:valAx>
        <c:axId val="200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7401"/>
        <c:axId val="68441450"/>
      </c:barChart>
      <c:catAx>
        <c:axId val="738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450"/>
        <c:auto val="1"/>
        <c:lblAlgn val="ctr"/>
        <c:lblOffset val="100"/>
        <c:noMultiLvlLbl val="0"/>
      </c:catAx>
      <c:valAx>
        <c:axId val="684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29521"/>
        <c:axId val="73706211"/>
      </c:barChart>
      <c:catAx>
        <c:axId val="703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11"/>
        <c:auto val="1"/>
        <c:lblAlgn val="ctr"/>
        <c:lblOffset val="100"/>
        <c:noMultiLvlLbl val="0"/>
      </c:catAx>
      <c:valAx>
        <c:axId val="737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5632"/>
        <c:axId val="44443947"/>
      </c:barChart>
      <c:catAx>
        <c:axId val="6467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947"/>
        <c:auto val="1"/>
        <c:lblAlgn val="ctr"/>
        <c:lblOffset val="100"/>
        <c:noMultiLvlLbl val="0"/>
      </c:catAx>
      <c:valAx>
        <c:axId val="444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3352"/>
        <c:axId val="22100870"/>
      </c:barChart>
      <c:catAx>
        <c:axId val="653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870"/>
        <c:auto val="1"/>
        <c:lblAlgn val="ctr"/>
        <c:lblOffset val="100"/>
        <c:noMultiLvlLbl val="0"/>
      </c:catAx>
      <c:valAx>
        <c:axId val="221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23463"/>
        <c:axId val="68887606"/>
      </c:barChart>
      <c:catAx>
        <c:axId val="235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06"/>
        <c:auto val="1"/>
        <c:lblAlgn val="ctr"/>
        <c:lblOffset val="100"/>
        <c:noMultiLvlLbl val="0"/>
      </c:catAx>
      <c:valAx>
        <c:axId val="688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8383"/>
        <c:axId val="61288133"/>
      </c:barChart>
      <c:catAx>
        <c:axId val="8069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33"/>
        <c:auto val="1"/>
        <c:lblAlgn val="ctr"/>
        <c:lblOffset val="100"/>
        <c:noMultiLvlLbl val="0"/>
      </c:catAx>
      <c:valAx>
        <c:axId val="612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0581"/>
        <c:axId val="95337054"/>
      </c:barChart>
      <c:catAx>
        <c:axId val="238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054"/>
        <c:auto val="1"/>
        <c:lblAlgn val="ctr"/>
        <c:lblOffset val="100"/>
        <c:noMultiLvlLbl val="0"/>
      </c:catAx>
      <c:valAx>
        <c:axId val="953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80022"/>
        <c:axId val="90064339"/>
      </c:barChart>
      <c:catAx>
        <c:axId val="546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339"/>
        <c:auto val="1"/>
        <c:lblAlgn val="ctr"/>
        <c:lblOffset val="100"/>
        <c:noMultiLvlLbl val="0"/>
      </c:catAx>
      <c:valAx>
        <c:axId val="900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46028"/>
        <c:axId val="79879392"/>
      </c:barChart>
      <c:catAx>
        <c:axId val="7904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92"/>
        <c:auto val="1"/>
        <c:lblAlgn val="ctr"/>
        <c:lblOffset val="100"/>
        <c:noMultiLvlLbl val="0"/>
      </c:catAx>
      <c:valAx>
        <c:axId val="798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