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15967"/>
        <c:axId val="45376069"/>
      </c:scatterChart>
      <c:valAx>
        <c:axId val="7941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069"/>
        <c:crossesAt val="0"/>
        <c:crossBetween val="midCat"/>
      </c:valAx>
      <c:valAx>
        <c:axId val="4537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30961"/>
        <c:axId val="4342297"/>
      </c:scatterChart>
      <c:valAx>
        <c:axId val="1653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97"/>
        <c:crossesAt val="0"/>
        <c:crossBetween val="midCat"/>
      </c:valAx>
      <c:valAx>
        <c:axId val="434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54937"/>
        <c:axId val="54080596"/>
      </c:scatterChart>
      <c:valAx>
        <c:axId val="43654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596"/>
        <c:crossesAt val="0"/>
        <c:crossBetween val="midCat"/>
      </c:valAx>
      <c:valAx>
        <c:axId val="5408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38118"/>
        <c:axId val="17732017"/>
      </c:scatterChart>
      <c:valAx>
        <c:axId val="6993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017"/>
        <c:crossesAt val="0"/>
        <c:crossBetween val="midCat"/>
      </c:valAx>
      <c:valAx>
        <c:axId val="1773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