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6517"/>
        <c:axId val="78614424"/>
      </c:barChart>
      <c:catAx>
        <c:axId val="644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424"/>
        <c:auto val="1"/>
        <c:lblAlgn val="ctr"/>
        <c:lblOffset val="100"/>
        <c:noMultiLvlLbl val="0"/>
      </c:catAx>
      <c:valAx>
        <c:axId val="786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65243"/>
        <c:axId val="18885383"/>
      </c:barChart>
      <c:catAx>
        <c:axId val="1926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383"/>
        <c:auto val="1"/>
        <c:lblAlgn val="ctr"/>
        <c:lblOffset val="100"/>
        <c:noMultiLvlLbl val="0"/>
      </c:catAx>
      <c:valAx>
        <c:axId val="188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96235"/>
        <c:axId val="29643924"/>
      </c:barChart>
      <c:catAx>
        <c:axId val="3079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924"/>
        <c:auto val="1"/>
        <c:lblAlgn val="ctr"/>
        <c:lblOffset val="100"/>
        <c:noMultiLvlLbl val="0"/>
      </c:catAx>
      <c:valAx>
        <c:axId val="2964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39504"/>
        <c:axId val="85537541"/>
      </c:barChart>
      <c:catAx>
        <c:axId val="6493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541"/>
        <c:auto val="1"/>
        <c:lblAlgn val="ctr"/>
        <c:lblOffset val="100"/>
        <c:noMultiLvlLbl val="0"/>
      </c:catAx>
      <c:valAx>
        <c:axId val="8553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26482"/>
        <c:axId val="19473140"/>
      </c:barChart>
      <c:catAx>
        <c:axId val="3142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140"/>
        <c:auto val="1"/>
        <c:lblAlgn val="ctr"/>
        <c:lblOffset val="100"/>
        <c:noMultiLvlLbl val="0"/>
      </c:catAx>
      <c:valAx>
        <c:axId val="194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09263"/>
        <c:axId val="11958001"/>
      </c:barChart>
      <c:catAx>
        <c:axId val="9150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001"/>
        <c:auto val="1"/>
        <c:lblAlgn val="ctr"/>
        <c:lblOffset val="100"/>
        <c:noMultiLvlLbl val="0"/>
      </c:catAx>
      <c:valAx>
        <c:axId val="119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70876"/>
        <c:axId val="42082252"/>
      </c:barChart>
      <c:catAx>
        <c:axId val="1937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252"/>
        <c:auto val="1"/>
        <c:lblAlgn val="ctr"/>
        <c:lblOffset val="100"/>
        <c:noMultiLvlLbl val="0"/>
      </c:catAx>
      <c:valAx>
        <c:axId val="420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13183"/>
        <c:axId val="19725091"/>
      </c:barChart>
      <c:catAx>
        <c:axId val="9401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091"/>
        <c:auto val="1"/>
        <c:lblAlgn val="ctr"/>
        <c:lblOffset val="100"/>
        <c:noMultiLvlLbl val="0"/>
      </c:catAx>
      <c:valAx>
        <c:axId val="197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92320"/>
        <c:axId val="89521016"/>
      </c:barChart>
      <c:catAx>
        <c:axId val="3679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016"/>
        <c:auto val="1"/>
        <c:lblAlgn val="ctr"/>
        <c:lblOffset val="100"/>
        <c:noMultiLvlLbl val="0"/>
      </c:catAx>
      <c:valAx>
        <c:axId val="895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31652"/>
        <c:axId val="12155915"/>
      </c:barChart>
      <c:catAx>
        <c:axId val="869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915"/>
        <c:auto val="1"/>
        <c:lblAlgn val="ctr"/>
        <c:lblOffset val="100"/>
        <c:noMultiLvlLbl val="0"/>
      </c:catAx>
      <c:valAx>
        <c:axId val="121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6"/>
        <c:axId val="63599333"/>
      </c:barChart>
      <c:catAx>
        <c:axId val="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333"/>
        <c:auto val="1"/>
        <c:lblAlgn val="ctr"/>
        <c:lblOffset val="100"/>
        <c:noMultiLvlLbl val="0"/>
      </c:catAx>
      <c:valAx>
        <c:axId val="635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58628"/>
        <c:axId val="69625386"/>
      </c:barChart>
      <c:catAx>
        <c:axId val="9815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386"/>
        <c:auto val="1"/>
        <c:lblAlgn val="ctr"/>
        <c:lblOffset val="100"/>
        <c:noMultiLvlLbl val="0"/>
      </c:catAx>
      <c:valAx>
        <c:axId val="6962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69419"/>
        <c:axId val="88096096"/>
      </c:barChart>
      <c:catAx>
        <c:axId val="215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096"/>
        <c:auto val="1"/>
        <c:lblAlgn val="ctr"/>
        <c:lblOffset val="100"/>
        <c:noMultiLvlLbl val="0"/>
      </c:catAx>
      <c:valAx>
        <c:axId val="880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2746"/>
        <c:axId val="26175407"/>
      </c:barChart>
      <c:catAx>
        <c:axId val="764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407"/>
        <c:auto val="1"/>
        <c:lblAlgn val="ctr"/>
        <c:lblOffset val="100"/>
        <c:noMultiLvlLbl val="0"/>
      </c:catAx>
      <c:valAx>
        <c:axId val="2617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92777"/>
        <c:axId val="48968843"/>
      </c:barChart>
      <c:catAx>
        <c:axId val="8769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843"/>
        <c:auto val="1"/>
        <c:lblAlgn val="ctr"/>
        <c:lblOffset val="100"/>
        <c:noMultiLvlLbl val="0"/>
      </c:catAx>
      <c:valAx>
        <c:axId val="4896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96956"/>
        <c:axId val="16728657"/>
      </c:barChart>
      <c:catAx>
        <c:axId val="4239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657"/>
        <c:auto val="1"/>
        <c:lblAlgn val="ctr"/>
        <c:lblOffset val="100"/>
        <c:noMultiLvlLbl val="0"/>
      </c:catAx>
      <c:valAx>
        <c:axId val="1672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02406"/>
        <c:axId val="57906068"/>
      </c:barChart>
      <c:catAx>
        <c:axId val="5710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068"/>
        <c:auto val="1"/>
        <c:lblAlgn val="ctr"/>
        <c:lblOffset val="100"/>
        <c:noMultiLvlLbl val="0"/>
      </c:catAx>
      <c:valAx>
        <c:axId val="579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58231"/>
        <c:axId val="36441175"/>
      </c:barChart>
      <c:catAx>
        <c:axId val="7185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175"/>
        <c:auto val="1"/>
        <c:lblAlgn val="ctr"/>
        <c:lblOffset val="100"/>
        <c:noMultiLvlLbl val="0"/>
      </c:catAx>
      <c:valAx>
        <c:axId val="364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