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635819"/>
        <c:axId val="47182105"/>
      </c:barChart>
      <c:dateAx>
        <c:axId val="863581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7182105"/>
        <c:crossesAt val="0"/>
        <c:auto val="1"/>
        <c:lblOffset val="100"/>
        <c:noMultiLvlLbl val="0"/>
      </c:dateAx>
      <c:valAx>
        <c:axId val="4718210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63581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722831"/>
        <c:axId val="38559161"/>
      </c:barChart>
      <c:catAx>
        <c:axId val="772283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8559161"/>
        <c:crossesAt val="0"/>
        <c:auto val="1"/>
        <c:lblAlgn val="ctr"/>
        <c:lblOffset val="100"/>
        <c:noMultiLvlLbl val="0"/>
      </c:catAx>
      <c:valAx>
        <c:axId val="3855916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72283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