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371071"/>
        <c:axId val="17451642"/>
      </c:barChart>
      <c:dateAx>
        <c:axId val="713710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51642"/>
        <c:crossesAt val="0"/>
        <c:auto val="1"/>
        <c:lblOffset val="100"/>
        <c:noMultiLvlLbl val="0"/>
      </c:dateAx>
      <c:valAx>
        <c:axId val="17451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3710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454581"/>
        <c:axId val="13734762"/>
      </c:barChart>
      <c:catAx>
        <c:axId val="41454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34762"/>
        <c:crossesAt val="0"/>
        <c:auto val="1"/>
        <c:lblAlgn val="ctr"/>
        <c:lblOffset val="100"/>
        <c:noMultiLvlLbl val="0"/>
      </c:catAx>
      <c:valAx>
        <c:axId val="137347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4545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